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3">
  <si>
    <t xml:space="preserve">Označení</t>
  </si>
  <si>
    <t xml:space="preserve">Typ</t>
  </si>
  <si>
    <t xml:space="preserve">Cena s DPH</t>
  </si>
  <si>
    <t xml:space="preserve">Cena s DPH, 10% sleva</t>
  </si>
  <si>
    <t xml:space="preserve">Iridium Power</t>
  </si>
  <si>
    <t xml:space="preserve">IK16</t>
  </si>
  <si>
    <t xml:space="preserve">modelová předpokládaná návratnost</t>
  </si>
  <si>
    <t xml:space="preserve">IK20</t>
  </si>
  <si>
    <t xml:space="preserve">u jednotlivých typů motorů lze dosáhnout i vyšší úspory </t>
  </si>
  <si>
    <t xml:space="preserve">IK22</t>
  </si>
  <si>
    <t xml:space="preserve">IK24</t>
  </si>
  <si>
    <t xml:space="preserve">IK27</t>
  </si>
  <si>
    <t xml:space="preserve">cena za 4 kusy</t>
  </si>
  <si>
    <t xml:space="preserve">spotřeba původní</t>
  </si>
  <si>
    <t xml:space="preserve">předpokládaná spotřeba s Iridium power</t>
  </si>
  <si>
    <t xml:space="preserve">IK31</t>
  </si>
  <si>
    <t xml:space="preserve">IKH16</t>
  </si>
  <si>
    <t xml:space="preserve">IKH20</t>
  </si>
  <si>
    <t xml:space="preserve">IQ16</t>
  </si>
  <si>
    <t xml:space="preserve">IQ20</t>
  </si>
  <si>
    <t xml:space="preserve">uspora litru na 1km</t>
  </si>
  <si>
    <t xml:space="preserve">IQ22</t>
  </si>
  <si>
    <t xml:space="preserve">uspora Kč na 1km</t>
  </si>
  <si>
    <t xml:space="preserve">IT16</t>
  </si>
  <si>
    <t xml:space="preserve">cena za litr v Kč</t>
  </si>
  <si>
    <t xml:space="preserve">IT20</t>
  </si>
  <si>
    <t xml:space="preserve">úspora v Kč na 1km</t>
  </si>
  <si>
    <t xml:space="preserve">IT22</t>
  </si>
  <si>
    <t xml:space="preserve">IT24</t>
  </si>
  <si>
    <t xml:space="preserve">návratnost po</t>
  </si>
  <si>
    <t xml:space="preserve">kilometrech</t>
  </si>
  <si>
    <t xml:space="preserve">IT27</t>
  </si>
  <si>
    <t xml:space="preserve">ITF16</t>
  </si>
  <si>
    <t xml:space="preserve">ITF20</t>
  </si>
  <si>
    <t xml:space="preserve">ITV16</t>
  </si>
  <si>
    <t xml:space="preserve">IU22</t>
  </si>
  <si>
    <t xml:space="preserve">IU24</t>
  </si>
  <si>
    <t xml:space="preserve">IW16</t>
  </si>
  <si>
    <t xml:space="preserve">IW20</t>
  </si>
  <si>
    <t xml:space="preserve">IW22</t>
  </si>
  <si>
    <t xml:space="preserve">IW24</t>
  </si>
  <si>
    <t xml:space="preserve">IW27</t>
  </si>
  <si>
    <t xml:space="preserve">IW29</t>
  </si>
  <si>
    <t xml:space="preserve">IW31</t>
  </si>
  <si>
    <t xml:space="preserve">IWF22</t>
  </si>
  <si>
    <t xml:space="preserve">IX22B</t>
  </si>
  <si>
    <t xml:space="preserve">IX24</t>
  </si>
  <si>
    <t xml:space="preserve">IX24B</t>
  </si>
  <si>
    <t xml:space="preserve">IX27</t>
  </si>
  <si>
    <t xml:space="preserve">IXU22</t>
  </si>
  <si>
    <t xml:space="preserve">IXU24</t>
  </si>
  <si>
    <t xml:space="preserve">IXU27</t>
  </si>
  <si>
    <t xml:space="preserve">SK16PR-A11</t>
  </si>
  <si>
    <t xml:space="preserve">SK16R11</t>
  </si>
  <si>
    <t xml:space="preserve">SK16R-P11</t>
  </si>
  <si>
    <t xml:space="preserve">SK16R-P8</t>
  </si>
  <si>
    <t xml:space="preserve">SK20BR11</t>
  </si>
  <si>
    <t xml:space="preserve">SK20R11</t>
  </si>
  <si>
    <t xml:space="preserve">SK20R-P11</t>
  </si>
  <si>
    <t xml:space="preserve">SK20R-P13</t>
  </si>
  <si>
    <t xml:space="preserve">SK22PR-M11</t>
  </si>
  <si>
    <t xml:space="preserve">SKJ16CR-A8</t>
  </si>
  <si>
    <t xml:space="preserve">SKJ20CR-M11</t>
  </si>
  <si>
    <t xml:space="preserve">SKJ20DR-M11</t>
  </si>
  <si>
    <t xml:space="preserve">SVK20R-Z8</t>
  </si>
  <si>
    <t xml:space="preserve">SVK20R-Z8 + IU22</t>
  </si>
  <si>
    <t xml:space="preserve">VK16PR-Z11</t>
  </si>
  <si>
    <t xml:space="preserve">VK20PR11</t>
  </si>
  <si>
    <t xml:space="preserve">VK20PR-Z11</t>
  </si>
  <si>
    <t xml:space="preserve">VK22PR-Z11</t>
  </si>
  <si>
    <t xml:space="preserve">VKJ20RZ-M11</t>
  </si>
  <si>
    <t xml:space="preserve">ceny zapalovacích svíček Denso Iridium Racing jsou vyšší, většinou dvojnásobně. Na dotaz sdělíme.</t>
  </si>
  <si>
    <t xml:space="preserve">Uvedená tabulka s odhadem návratnosti slouží pouze pro osobní potřeby a nezaručuje uvedené hodnoty, jedná se pouze o ukázkový přípa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333300"/>
      <name val="Verdana"/>
      <family val="2"/>
      <charset val="238"/>
    </font>
    <font>
      <sz val="7"/>
      <name val="Arial"/>
      <family val="0"/>
      <charset val="238"/>
    </font>
    <font>
      <sz val="8"/>
      <color rgb="FF333300"/>
      <name val="Verdana"/>
      <family val="2"/>
      <charset val="238"/>
    </font>
    <font>
      <b val="true"/>
      <sz val="8"/>
      <color rgb="FF333300"/>
      <name val="Verdana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color rgb="FFFFFF9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6.84"/>
    <col collapsed="false" customWidth="true" hidden="false" outlineLevel="0" max="3" min="3" style="0" width="8.99"/>
    <col collapsed="false" customWidth="true" hidden="false" outlineLevel="0" max="4" min="4" style="0" width="9.41"/>
    <col collapsed="false" customWidth="true" hidden="false" outlineLevel="0" max="10" min="10" style="0" width="7.14"/>
    <col collapsed="false" customWidth="true" hidden="false" outlineLevel="0" max="11" min="11" style="0" width="10.56"/>
    <col collapsed="false" customWidth="true" hidden="false" outlineLevel="0" max="12" min="12" style="0" width="7.14"/>
    <col collapsed="false" customWidth="true" hidden="false" outlineLevel="0" max="13" min="13" style="0" width="10.13"/>
    <col collapsed="false" customWidth="true" hidden="false" outlineLevel="0" max="14" min="14" style="0" width="14.85"/>
  </cols>
  <sheetData>
    <row r="1" customFormat="false" ht="21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O1" s="3"/>
    </row>
    <row r="2" customFormat="false" ht="12.75" hidden="false" customHeight="false" outlineLevel="0" collapsed="false">
      <c r="A2" s="4" t="s">
        <v>4</v>
      </c>
      <c r="B2" s="4" t="s">
        <v>5</v>
      </c>
      <c r="C2" s="5" t="n">
        <f aca="false">1.11*D2</f>
        <v>633.7656</v>
      </c>
      <c r="D2" s="5" t="n">
        <v>570.96</v>
      </c>
      <c r="J2" s="6" t="s">
        <v>6</v>
      </c>
      <c r="O2" s="3"/>
    </row>
    <row r="3" customFormat="false" ht="12.75" hidden="false" customHeight="false" outlineLevel="0" collapsed="false">
      <c r="A3" s="4" t="s">
        <v>4</v>
      </c>
      <c r="B3" s="4" t="s">
        <v>7</v>
      </c>
      <c r="C3" s="5" t="n">
        <f aca="false">1.11*D3</f>
        <v>633.7656</v>
      </c>
      <c r="D3" s="5" t="n">
        <v>570.96</v>
      </c>
      <c r="J3" s="6" t="s">
        <v>8</v>
      </c>
      <c r="O3" s="3"/>
    </row>
    <row r="4" customFormat="false" ht="12.75" hidden="false" customHeight="false" outlineLevel="0" collapsed="false">
      <c r="A4" s="4" t="s">
        <v>4</v>
      </c>
      <c r="B4" s="4" t="s">
        <v>9</v>
      </c>
      <c r="C4" s="5" t="n">
        <f aca="false">1.11*D4</f>
        <v>719.0802</v>
      </c>
      <c r="D4" s="5" t="n">
        <v>647.82</v>
      </c>
      <c r="O4" s="3"/>
    </row>
    <row r="5" customFormat="false" ht="12.75" hidden="false" customHeight="false" outlineLevel="0" collapsed="false">
      <c r="A5" s="4" t="s">
        <v>4</v>
      </c>
      <c r="B5" s="4" t="s">
        <v>10</v>
      </c>
      <c r="C5" s="5" t="n">
        <f aca="false">1.11*D5</f>
        <v>804.3948</v>
      </c>
      <c r="D5" s="5" t="n">
        <v>724.68</v>
      </c>
      <c r="O5" s="3"/>
    </row>
    <row r="6" customFormat="false" ht="12.75" hidden="false" customHeight="true" outlineLevel="0" collapsed="false">
      <c r="A6" s="4" t="s">
        <v>4</v>
      </c>
      <c r="B6" s="4" t="s">
        <v>11</v>
      </c>
      <c r="C6" s="5" t="n">
        <f aca="false">1.11*D6</f>
        <v>804.3948</v>
      </c>
      <c r="D6" s="5" t="n">
        <v>724.68</v>
      </c>
      <c r="J6" s="7" t="s">
        <v>12</v>
      </c>
      <c r="L6" s="7" t="s">
        <v>13</v>
      </c>
      <c r="M6" s="7" t="s">
        <v>14</v>
      </c>
      <c r="O6" s="3"/>
    </row>
    <row r="7" customFormat="false" ht="12.75" hidden="false" customHeight="false" outlineLevel="0" collapsed="false">
      <c r="A7" s="4" t="s">
        <v>4</v>
      </c>
      <c r="B7" s="4" t="s">
        <v>15</v>
      </c>
      <c r="C7" s="5" t="n">
        <f aca="false">1.11*D7</f>
        <v>804.3948</v>
      </c>
      <c r="D7" s="5" t="n">
        <v>724.68</v>
      </c>
      <c r="J7" s="7"/>
      <c r="L7" s="7"/>
      <c r="M7" s="7"/>
      <c r="O7" s="3"/>
    </row>
    <row r="8" customFormat="false" ht="12.75" hidden="false" customHeight="false" outlineLevel="0" collapsed="false">
      <c r="A8" s="4" t="s">
        <v>4</v>
      </c>
      <c r="B8" s="4" t="s">
        <v>16</v>
      </c>
      <c r="C8" s="5" t="n">
        <f aca="false">1.11*D8</f>
        <v>594.7602</v>
      </c>
      <c r="D8" s="5" t="n">
        <v>535.82</v>
      </c>
      <c r="J8" s="7"/>
      <c r="K8" s="8"/>
      <c r="L8" s="7"/>
      <c r="M8" s="7"/>
      <c r="N8" s="8"/>
      <c r="O8" s="3"/>
    </row>
    <row r="9" customFormat="false" ht="12.75" hidden="false" customHeight="false" outlineLevel="0" collapsed="false">
      <c r="A9" s="4" t="s">
        <v>4</v>
      </c>
      <c r="B9" s="4" t="s">
        <v>17</v>
      </c>
      <c r="C9" s="5" t="n">
        <f aca="false">1.11*D9</f>
        <v>730.047</v>
      </c>
      <c r="D9" s="5" t="n">
        <v>657.7</v>
      </c>
      <c r="J9" s="8" t="n">
        <f aca="false">4*C2</f>
        <v>2535.0624</v>
      </c>
      <c r="K9" s="8"/>
      <c r="L9" s="8" t="n">
        <v>8</v>
      </c>
      <c r="M9" s="8" t="n">
        <v>7.5</v>
      </c>
      <c r="N9" s="8"/>
      <c r="O9" s="3"/>
    </row>
    <row r="10" customFormat="false" ht="12.75" hidden="false" customHeight="false" outlineLevel="0" collapsed="false">
      <c r="A10" s="4" t="s">
        <v>4</v>
      </c>
      <c r="B10" s="4" t="s">
        <v>18</v>
      </c>
      <c r="C10" s="5" t="n">
        <f aca="false">1.11*D10</f>
        <v>633.7656</v>
      </c>
      <c r="D10" s="5" t="n">
        <v>570.96</v>
      </c>
      <c r="J10" s="8"/>
      <c r="K10" s="8"/>
      <c r="L10" s="8"/>
      <c r="M10" s="8"/>
      <c r="N10" s="8"/>
    </row>
    <row r="11" customFormat="false" ht="12.75" hidden="false" customHeight="false" outlineLevel="0" collapsed="false">
      <c r="A11" s="4" t="s">
        <v>4</v>
      </c>
      <c r="B11" s="4" t="s">
        <v>19</v>
      </c>
      <c r="C11" s="5" t="n">
        <f aca="false">1.11*D11</f>
        <v>633.7656</v>
      </c>
      <c r="D11" s="5" t="n">
        <v>570.96</v>
      </c>
      <c r="J11" s="8"/>
      <c r="K11" s="8"/>
      <c r="L11" s="8" t="n">
        <f aca="false">L9*0.01</f>
        <v>0.08</v>
      </c>
      <c r="M11" s="8" t="n">
        <f aca="false">M9*0.01</f>
        <v>0.075</v>
      </c>
      <c r="N11" s="8" t="s">
        <v>20</v>
      </c>
    </row>
    <row r="12" customFormat="false" ht="12.75" hidden="false" customHeight="false" outlineLevel="0" collapsed="false">
      <c r="A12" s="4" t="s">
        <v>4</v>
      </c>
      <c r="B12" s="4" t="s">
        <v>21</v>
      </c>
      <c r="C12" s="5" t="n">
        <f aca="false">1.11*D12</f>
        <v>719.0802</v>
      </c>
      <c r="D12" s="5" t="n">
        <v>647.82</v>
      </c>
      <c r="J12" s="8"/>
      <c r="K12" s="8"/>
      <c r="L12" s="8"/>
      <c r="M12" s="8" t="n">
        <f aca="false">L11-M11</f>
        <v>0.005</v>
      </c>
      <c r="N12" s="8" t="s">
        <v>22</v>
      </c>
    </row>
    <row r="13" customFormat="false" ht="12.75" hidden="false" customHeight="false" outlineLevel="0" collapsed="false">
      <c r="A13" s="4" t="s">
        <v>4</v>
      </c>
      <c r="B13" s="4" t="s">
        <v>23</v>
      </c>
      <c r="C13" s="5" t="n">
        <f aca="false">1.11*D13</f>
        <v>633.7656</v>
      </c>
      <c r="D13" s="5" t="n">
        <v>570.96</v>
      </c>
      <c r="J13" s="8"/>
      <c r="K13" s="8"/>
      <c r="L13" s="8" t="n">
        <v>25</v>
      </c>
      <c r="M13" s="8"/>
      <c r="N13" s="8" t="s">
        <v>24</v>
      </c>
    </row>
    <row r="14" customFormat="false" ht="12.75" hidden="false" customHeight="false" outlineLevel="0" collapsed="false">
      <c r="A14" s="4" t="s">
        <v>4</v>
      </c>
      <c r="B14" s="4" t="s">
        <v>25</v>
      </c>
      <c r="C14" s="5" t="n">
        <f aca="false">1.11*D14</f>
        <v>633.7656</v>
      </c>
      <c r="D14" s="5" t="n">
        <v>570.96</v>
      </c>
      <c r="J14" s="8"/>
      <c r="K14" s="8"/>
      <c r="L14" s="8"/>
      <c r="M14" s="8" t="n">
        <f aca="false">M12*L13</f>
        <v>0.125</v>
      </c>
      <c r="N14" s="8" t="s">
        <v>26</v>
      </c>
    </row>
    <row r="15" customFormat="false" ht="12.75" hidden="false" customHeight="false" outlineLevel="0" collapsed="false">
      <c r="A15" s="4" t="s">
        <v>4</v>
      </c>
      <c r="B15" s="4" t="s">
        <v>27</v>
      </c>
      <c r="C15" s="5" t="n">
        <f aca="false">1.11*D15</f>
        <v>719.0802</v>
      </c>
      <c r="D15" s="5" t="n">
        <v>647.82</v>
      </c>
      <c r="J15" s="8"/>
      <c r="K15" s="8"/>
      <c r="L15" s="8"/>
      <c r="M15" s="8"/>
      <c r="N15" s="8"/>
    </row>
    <row r="16" customFormat="false" ht="12.75" hidden="false" customHeight="false" outlineLevel="0" collapsed="false">
      <c r="A16" s="4" t="s">
        <v>4</v>
      </c>
      <c r="B16" s="4" t="s">
        <v>28</v>
      </c>
      <c r="C16" s="5" t="n">
        <f aca="false">1.11*D16</f>
        <v>804.3948</v>
      </c>
      <c r="D16" s="5" t="n">
        <v>724.68</v>
      </c>
      <c r="J16" s="8"/>
      <c r="K16" s="8" t="s">
        <v>29</v>
      </c>
      <c r="L16" s="9" t="n">
        <f aca="false">J9/M14</f>
        <v>20280.4992</v>
      </c>
      <c r="M16" s="8" t="s">
        <v>30</v>
      </c>
      <c r="N16" s="8"/>
    </row>
    <row r="17" customFormat="false" ht="12.75" hidden="false" customHeight="false" outlineLevel="0" collapsed="false">
      <c r="A17" s="4" t="s">
        <v>4</v>
      </c>
      <c r="B17" s="4" t="s">
        <v>31</v>
      </c>
      <c r="C17" s="5" t="n">
        <f aca="false">1.11*D17</f>
        <v>804.3948</v>
      </c>
      <c r="D17" s="5" t="n">
        <v>724.68</v>
      </c>
    </row>
    <row r="18" customFormat="false" ht="12.75" hidden="false" customHeight="false" outlineLevel="0" collapsed="false">
      <c r="A18" s="4" t="s">
        <v>4</v>
      </c>
      <c r="B18" s="4" t="s">
        <v>32</v>
      </c>
      <c r="C18" s="5" t="n">
        <f aca="false">1.11*D18</f>
        <v>804.3948</v>
      </c>
      <c r="D18" s="5" t="n">
        <v>724.68</v>
      </c>
    </row>
    <row r="19" customFormat="false" ht="12.75" hidden="false" customHeight="false" outlineLevel="0" collapsed="false">
      <c r="A19" s="4" t="s">
        <v>4</v>
      </c>
      <c r="B19" s="4" t="s">
        <v>33</v>
      </c>
      <c r="C19" s="5" t="n">
        <f aca="false">1.11*D19</f>
        <v>804.3948</v>
      </c>
      <c r="D19" s="5" t="n">
        <v>724.68</v>
      </c>
    </row>
    <row r="20" customFormat="false" ht="12.75" hidden="false" customHeight="false" outlineLevel="0" collapsed="false">
      <c r="A20" s="4" t="s">
        <v>4</v>
      </c>
      <c r="B20" s="4" t="s">
        <v>34</v>
      </c>
      <c r="C20" s="5" t="n">
        <f aca="false">1.11*D20</f>
        <v>633.7656</v>
      </c>
      <c r="D20" s="5" t="n">
        <v>570.96</v>
      </c>
    </row>
    <row r="21" customFormat="false" ht="12.75" hidden="false" customHeight="false" outlineLevel="0" collapsed="false">
      <c r="A21" s="4" t="s">
        <v>4</v>
      </c>
      <c r="B21" s="4" t="s">
        <v>35</v>
      </c>
      <c r="C21" s="5" t="n">
        <f aca="false">1.11*D21</f>
        <v>804.3948</v>
      </c>
      <c r="D21" s="5" t="n">
        <v>724.68</v>
      </c>
    </row>
    <row r="22" customFormat="false" ht="12.75" hidden="false" customHeight="false" outlineLevel="0" collapsed="false">
      <c r="A22" s="4" t="s">
        <v>4</v>
      </c>
      <c r="B22" s="4" t="s">
        <v>36</v>
      </c>
      <c r="C22" s="5" t="n">
        <f aca="false">1.11*D22</f>
        <v>804.3948</v>
      </c>
      <c r="D22" s="5" t="n">
        <v>724.68</v>
      </c>
    </row>
    <row r="23" customFormat="false" ht="12.75" hidden="false" customHeight="false" outlineLevel="0" collapsed="false">
      <c r="A23" s="4" t="s">
        <v>4</v>
      </c>
      <c r="B23" s="4" t="s">
        <v>37</v>
      </c>
      <c r="C23" s="5" t="n">
        <f aca="false">1.11*D23</f>
        <v>633.7656</v>
      </c>
      <c r="D23" s="5" t="n">
        <v>570.96</v>
      </c>
    </row>
    <row r="24" customFormat="false" ht="12.75" hidden="false" customHeight="false" outlineLevel="0" collapsed="false">
      <c r="A24" s="4" t="s">
        <v>4</v>
      </c>
      <c r="B24" s="4" t="s">
        <v>38</v>
      </c>
      <c r="C24" s="5" t="n">
        <f aca="false">1.11*D24</f>
        <v>633.7656</v>
      </c>
      <c r="D24" s="5" t="n">
        <v>570.96</v>
      </c>
    </row>
    <row r="25" customFormat="false" ht="12.75" hidden="false" customHeight="false" outlineLevel="0" collapsed="false">
      <c r="A25" s="4" t="s">
        <v>4</v>
      </c>
      <c r="B25" s="4" t="s">
        <v>39</v>
      </c>
      <c r="C25" s="5" t="n">
        <f aca="false">1.11*D25</f>
        <v>719.0802</v>
      </c>
      <c r="D25" s="5" t="n">
        <v>647.82</v>
      </c>
    </row>
    <row r="26" customFormat="false" ht="12.75" hidden="false" customHeight="false" outlineLevel="0" collapsed="false">
      <c r="A26" s="4" t="s">
        <v>4</v>
      </c>
      <c r="B26" s="4" t="s">
        <v>40</v>
      </c>
      <c r="C26" s="5" t="n">
        <f aca="false">1.11*D26</f>
        <v>804.3948</v>
      </c>
      <c r="D26" s="5" t="n">
        <v>724.68</v>
      </c>
    </row>
    <row r="27" customFormat="false" ht="12.75" hidden="false" customHeight="false" outlineLevel="0" collapsed="false">
      <c r="A27" s="4" t="s">
        <v>4</v>
      </c>
      <c r="B27" s="4" t="s">
        <v>41</v>
      </c>
      <c r="C27" s="5" t="n">
        <f aca="false">1.11*D27</f>
        <v>804.3948</v>
      </c>
      <c r="D27" s="5" t="n">
        <v>724.68</v>
      </c>
    </row>
    <row r="28" customFormat="false" ht="12.75" hidden="false" customHeight="false" outlineLevel="0" collapsed="false">
      <c r="A28" s="4" t="s">
        <v>4</v>
      </c>
      <c r="B28" s="4" t="s">
        <v>42</v>
      </c>
      <c r="C28" s="5" t="n">
        <f aca="false">1.11*D28</f>
        <v>804.3948</v>
      </c>
      <c r="D28" s="5" t="n">
        <v>724.68</v>
      </c>
    </row>
    <row r="29" customFormat="false" ht="12.75" hidden="false" customHeight="false" outlineLevel="0" collapsed="false">
      <c r="A29" s="4" t="s">
        <v>4</v>
      </c>
      <c r="B29" s="4" t="s">
        <v>43</v>
      </c>
      <c r="C29" s="5" t="n">
        <f aca="false">1.11*D29</f>
        <v>804.3948</v>
      </c>
      <c r="D29" s="5" t="n">
        <v>724.68</v>
      </c>
    </row>
    <row r="30" customFormat="false" ht="12.75" hidden="false" customHeight="false" outlineLevel="0" collapsed="false">
      <c r="A30" s="4" t="s">
        <v>4</v>
      </c>
      <c r="B30" s="4" t="s">
        <v>44</v>
      </c>
      <c r="C30" s="5" t="n">
        <f aca="false">1.11*D30</f>
        <v>660.5832</v>
      </c>
      <c r="D30" s="5" t="n">
        <v>595.12</v>
      </c>
    </row>
    <row r="31" customFormat="false" ht="12.75" hidden="false" customHeight="false" outlineLevel="0" collapsed="false">
      <c r="A31" s="4" t="s">
        <v>4</v>
      </c>
      <c r="B31" s="4" t="s">
        <v>45</v>
      </c>
      <c r="C31" s="5" t="n">
        <f aca="false">1.11*D31</f>
        <v>804.3948</v>
      </c>
      <c r="D31" s="5" t="n">
        <v>724.68</v>
      </c>
    </row>
    <row r="32" customFormat="false" ht="12.75" hidden="false" customHeight="false" outlineLevel="0" collapsed="false">
      <c r="A32" s="4" t="s">
        <v>4</v>
      </c>
      <c r="B32" s="4" t="s">
        <v>46</v>
      </c>
      <c r="C32" s="5" t="n">
        <f aca="false">1.11*D32</f>
        <v>804.3948</v>
      </c>
      <c r="D32" s="5" t="n">
        <v>724.68</v>
      </c>
    </row>
    <row r="33" customFormat="false" ht="12.75" hidden="false" customHeight="false" outlineLevel="0" collapsed="false">
      <c r="A33" s="4" t="s">
        <v>4</v>
      </c>
      <c r="B33" s="4" t="s">
        <v>47</v>
      </c>
      <c r="C33" s="5" t="n">
        <f aca="false">1.11*D33</f>
        <v>804.3948</v>
      </c>
      <c r="D33" s="5" t="n">
        <v>724.68</v>
      </c>
    </row>
    <row r="34" customFormat="false" ht="12.75" hidden="false" customHeight="false" outlineLevel="0" collapsed="false">
      <c r="A34" s="4" t="s">
        <v>4</v>
      </c>
      <c r="B34" s="4" t="s">
        <v>48</v>
      </c>
      <c r="C34" s="5" t="n">
        <f aca="false">1.11*D34</f>
        <v>804.3948</v>
      </c>
      <c r="D34" s="5" t="n">
        <v>724.68</v>
      </c>
    </row>
    <row r="35" customFormat="false" ht="12.75" hidden="false" customHeight="false" outlineLevel="0" collapsed="false">
      <c r="A35" s="4" t="s">
        <v>4</v>
      </c>
      <c r="B35" s="4" t="s">
        <v>49</v>
      </c>
      <c r="C35" s="5" t="n">
        <f aca="false">1.11*D35</f>
        <v>804.3948</v>
      </c>
      <c r="D35" s="5" t="n">
        <v>724.68</v>
      </c>
    </row>
    <row r="36" customFormat="false" ht="12.75" hidden="false" customHeight="false" outlineLevel="0" collapsed="false">
      <c r="A36" s="4" t="s">
        <v>4</v>
      </c>
      <c r="B36" s="4" t="s">
        <v>50</v>
      </c>
      <c r="C36" s="5" t="n">
        <f aca="false">1.11*D36</f>
        <v>804.3948</v>
      </c>
      <c r="D36" s="5" t="n">
        <v>724.68</v>
      </c>
    </row>
    <row r="37" customFormat="false" ht="12.75" hidden="false" customHeight="false" outlineLevel="0" collapsed="false">
      <c r="A37" s="4" t="s">
        <v>4</v>
      </c>
      <c r="B37" s="4" t="s">
        <v>51</v>
      </c>
      <c r="C37" s="5" t="n">
        <f aca="false">1.11*D37</f>
        <v>804.3948</v>
      </c>
      <c r="D37" s="5" t="n">
        <v>724.68</v>
      </c>
    </row>
    <row r="38" customFormat="false" ht="12.75" hidden="false" customHeight="false" outlineLevel="0" collapsed="false">
      <c r="A38" s="4" t="s">
        <v>4</v>
      </c>
      <c r="B38" s="4" t="s">
        <v>52</v>
      </c>
      <c r="C38" s="5" t="n">
        <f aca="false">1.11*D38</f>
        <v>749.5497</v>
      </c>
      <c r="D38" s="5" t="n">
        <v>675.27</v>
      </c>
    </row>
    <row r="39" customFormat="false" ht="12.75" hidden="false" customHeight="false" outlineLevel="0" collapsed="false">
      <c r="A39" s="4" t="s">
        <v>4</v>
      </c>
      <c r="B39" s="4" t="s">
        <v>53</v>
      </c>
      <c r="C39" s="5" t="n">
        <f aca="false">1.11*D39</f>
        <v>749.5497</v>
      </c>
      <c r="D39" s="5" t="n">
        <v>675.27</v>
      </c>
    </row>
    <row r="40" customFormat="false" ht="12.75" hidden="false" customHeight="false" outlineLevel="0" collapsed="false">
      <c r="A40" s="4" t="s">
        <v>4</v>
      </c>
      <c r="B40" s="4" t="s">
        <v>54</v>
      </c>
      <c r="C40" s="5" t="n">
        <f aca="false">1.11*D40</f>
        <v>831.2124</v>
      </c>
      <c r="D40" s="5" t="n">
        <v>748.84</v>
      </c>
    </row>
    <row r="41" customFormat="false" ht="12.75" hidden="false" customHeight="false" outlineLevel="0" collapsed="false">
      <c r="A41" s="4" t="s">
        <v>4</v>
      </c>
      <c r="B41" s="4" t="s">
        <v>55</v>
      </c>
      <c r="C41" s="5" t="n">
        <f aca="false">1.11*D41</f>
        <v>831.2124</v>
      </c>
      <c r="D41" s="5" t="n">
        <v>748.84</v>
      </c>
    </row>
    <row r="42" customFormat="false" ht="12.75" hidden="false" customHeight="false" outlineLevel="0" collapsed="false">
      <c r="A42" s="4" t="s">
        <v>4</v>
      </c>
      <c r="B42" s="4" t="s">
        <v>56</v>
      </c>
      <c r="C42" s="5" t="n">
        <f aca="false">1.11*D42</f>
        <v>831.2124</v>
      </c>
      <c r="D42" s="5" t="n">
        <v>748.84</v>
      </c>
    </row>
    <row r="43" customFormat="false" ht="12.75" hidden="false" customHeight="false" outlineLevel="0" collapsed="false">
      <c r="A43" s="4" t="s">
        <v>4</v>
      </c>
      <c r="B43" s="4" t="s">
        <v>57</v>
      </c>
      <c r="C43" s="5" t="n">
        <f aca="false">1.11*D43</f>
        <v>749.5497</v>
      </c>
      <c r="D43" s="5" t="n">
        <v>675.27</v>
      </c>
    </row>
    <row r="44" customFormat="false" ht="12.75" hidden="false" customHeight="false" outlineLevel="0" collapsed="false">
      <c r="A44" s="4" t="s">
        <v>4</v>
      </c>
      <c r="B44" s="4" t="s">
        <v>58</v>
      </c>
      <c r="C44" s="5" t="n">
        <f aca="false">1.11*D44</f>
        <v>831.2124</v>
      </c>
      <c r="D44" s="5" t="n">
        <v>748.84</v>
      </c>
    </row>
    <row r="45" customFormat="false" ht="12.75" hidden="false" customHeight="false" outlineLevel="0" collapsed="false">
      <c r="A45" s="4" t="s">
        <v>4</v>
      </c>
      <c r="B45" s="4" t="s">
        <v>59</v>
      </c>
      <c r="C45" s="5" t="n">
        <f aca="false">1.11*D45</f>
        <v>831.2124</v>
      </c>
      <c r="D45" s="5" t="n">
        <v>748.84</v>
      </c>
    </row>
    <row r="46" customFormat="false" ht="12.75" hidden="false" customHeight="false" outlineLevel="0" collapsed="false">
      <c r="A46" s="4" t="s">
        <v>4</v>
      </c>
      <c r="B46" s="4" t="s">
        <v>60</v>
      </c>
      <c r="C46" s="5" t="n">
        <f aca="false">1.11*D46</f>
        <v>831.2124</v>
      </c>
      <c r="D46" s="5" t="n">
        <v>748.84</v>
      </c>
    </row>
    <row r="47" customFormat="false" ht="12.75" hidden="false" customHeight="false" outlineLevel="0" collapsed="false">
      <c r="A47" s="4" t="s">
        <v>4</v>
      </c>
      <c r="B47" s="4" t="s">
        <v>61</v>
      </c>
      <c r="C47" s="5" t="n">
        <f aca="false">1.11*D47</f>
        <v>831.2124</v>
      </c>
      <c r="D47" s="5" t="n">
        <v>748.84</v>
      </c>
    </row>
    <row r="48" customFormat="false" ht="12.75" hidden="false" customHeight="false" outlineLevel="0" collapsed="false">
      <c r="A48" s="4" t="s">
        <v>4</v>
      </c>
      <c r="B48" s="4" t="s">
        <v>62</v>
      </c>
      <c r="C48" s="5" t="n">
        <f aca="false">1.11*D48</f>
        <v>831.2124</v>
      </c>
      <c r="D48" s="5" t="n">
        <v>748.84</v>
      </c>
    </row>
    <row r="49" customFormat="false" ht="12.75" hidden="false" customHeight="false" outlineLevel="0" collapsed="false">
      <c r="A49" s="4" t="s">
        <v>4</v>
      </c>
      <c r="B49" s="4" t="s">
        <v>63</v>
      </c>
      <c r="C49" s="5" t="n">
        <f aca="false">1.11*D49</f>
        <v>831.2124</v>
      </c>
      <c r="D49" s="5" t="n">
        <v>748.84</v>
      </c>
    </row>
    <row r="50" customFormat="false" ht="12.75" hidden="false" customHeight="false" outlineLevel="0" collapsed="false">
      <c r="A50" s="4" t="s">
        <v>4</v>
      </c>
      <c r="B50" s="4" t="s">
        <v>64</v>
      </c>
      <c r="C50" s="5" t="n">
        <f aca="false">1.11*D50</f>
        <v>1157.841</v>
      </c>
      <c r="D50" s="5" t="n">
        <v>1043.1</v>
      </c>
    </row>
    <row r="51" customFormat="false" ht="12.75" hidden="false" customHeight="false" outlineLevel="0" collapsed="false">
      <c r="A51" s="4" t="s">
        <v>4</v>
      </c>
      <c r="B51" s="4" t="s">
        <v>65</v>
      </c>
      <c r="C51" s="5" t="n">
        <f aca="false">1.11*D51</f>
        <v>2059.7382</v>
      </c>
      <c r="D51" s="5" t="n">
        <v>1855.62</v>
      </c>
    </row>
    <row r="52" customFormat="false" ht="12.75" hidden="false" customHeight="false" outlineLevel="0" collapsed="false">
      <c r="A52" s="4" t="s">
        <v>4</v>
      </c>
      <c r="B52" s="4" t="s">
        <v>66</v>
      </c>
      <c r="C52" s="5" t="n">
        <f aca="false">1.11*D52</f>
        <v>1157.841</v>
      </c>
      <c r="D52" s="5" t="n">
        <v>1043.1</v>
      </c>
    </row>
    <row r="53" customFormat="false" ht="12.75" hidden="false" customHeight="false" outlineLevel="0" collapsed="false">
      <c r="A53" s="4" t="s">
        <v>4</v>
      </c>
      <c r="B53" s="4" t="s">
        <v>67</v>
      </c>
      <c r="C53" s="5" t="n">
        <f aca="false">1.11*D53</f>
        <v>1157.841</v>
      </c>
      <c r="D53" s="5" t="n">
        <v>1043.1</v>
      </c>
    </row>
    <row r="54" customFormat="false" ht="12.75" hidden="false" customHeight="false" outlineLevel="0" collapsed="false">
      <c r="A54" s="4" t="s">
        <v>4</v>
      </c>
      <c r="B54" s="4" t="s">
        <v>68</v>
      </c>
      <c r="C54" s="5" t="n">
        <f aca="false">1.11*D54</f>
        <v>1157.841</v>
      </c>
      <c r="D54" s="5" t="n">
        <v>1043.1</v>
      </c>
    </row>
    <row r="55" customFormat="false" ht="12.75" hidden="false" customHeight="false" outlineLevel="0" collapsed="false">
      <c r="A55" s="4" t="s">
        <v>4</v>
      </c>
      <c r="B55" s="4" t="s">
        <v>69</v>
      </c>
      <c r="C55" s="5" t="n">
        <f aca="false">1.11*D55</f>
        <v>1157.841</v>
      </c>
      <c r="D55" s="5" t="n">
        <v>1043.1</v>
      </c>
    </row>
    <row r="56" customFormat="false" ht="12.75" hidden="false" customHeight="false" outlineLevel="0" collapsed="false">
      <c r="A56" s="4" t="s">
        <v>4</v>
      </c>
      <c r="B56" s="4" t="s">
        <v>70</v>
      </c>
      <c r="C56" s="5" t="n">
        <f aca="false">1.11*D56</f>
        <v>1157.841</v>
      </c>
      <c r="D56" s="10" t="n">
        <v>1043.1</v>
      </c>
    </row>
    <row r="58" customFormat="false" ht="12.75" hidden="false" customHeight="true" outlineLevel="0" collapsed="false">
      <c r="A58" s="11" t="s">
        <v>71</v>
      </c>
      <c r="B58" s="11"/>
      <c r="C58" s="11"/>
      <c r="D58" s="11"/>
      <c r="E58" s="11"/>
      <c r="F58" s="11"/>
      <c r="G58" s="11"/>
      <c r="H58" s="11"/>
    </row>
    <row r="59" customFormat="false" ht="12.75" hidden="false" customHeight="true" outlineLevel="0" collapsed="false">
      <c r="A59" s="11"/>
      <c r="B59" s="11"/>
      <c r="C59" s="11"/>
      <c r="D59" s="11"/>
      <c r="E59" s="11"/>
      <c r="F59" s="11"/>
      <c r="G59" s="11"/>
      <c r="H59" s="12"/>
      <c r="I59" s="13"/>
      <c r="J59" s="13"/>
      <c r="K59" s="13"/>
      <c r="L59" s="13"/>
    </row>
    <row r="60" customFormat="false" ht="12.75" hidden="false" customHeight="false" outlineLevel="0" collapsed="false">
      <c r="A60" s="8" t="s">
        <v>72</v>
      </c>
      <c r="B60" s="8"/>
      <c r="C60" s="8"/>
      <c r="D60" s="8"/>
      <c r="E60" s="8"/>
      <c r="F60" s="8"/>
      <c r="G60" s="8"/>
      <c r="H60" s="8"/>
    </row>
  </sheetData>
  <mergeCells count="5">
    <mergeCell ref="J6:J8"/>
    <mergeCell ref="L6:L8"/>
    <mergeCell ref="M6:M8"/>
    <mergeCell ref="A58:H58"/>
    <mergeCell ref="A59:G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3:20:59Z</dcterms:created>
  <dc:creator/>
  <dc:description/>
  <dc:language>en-US</dc:language>
  <cp:lastModifiedBy>Guest</cp:lastModifiedBy>
  <cp:lastPrinted>2004-01-15T23:24:37Z</cp:lastPrinted>
  <dcterms:modified xsi:type="dcterms:W3CDTF">2004-03-14T23:18:13Z</dcterms:modified>
  <cp:revision>0</cp:revision>
  <dc:subject/>
  <dc:title/>
</cp:coreProperties>
</file>